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24139"/>
        <c:axId val="15510380"/>
      </c:scatterChart>
      <c:valAx>
        <c:axId val="3722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380"/>
        <c:crossesAt val="0"/>
        <c:crossBetween val="midCat"/>
      </c:valAx>
      <c:valAx>
        <c:axId val="1551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81109"/>
        <c:axId val="83767132"/>
      </c:scatterChart>
      <c:valAx>
        <c:axId val="3608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132"/>
        <c:crossesAt val="0"/>
        <c:crossBetween val="midCat"/>
      </c:valAx>
      <c:valAx>
        <c:axId val="8376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21571"/>
        <c:axId val="92888548"/>
      </c:scatterChart>
      <c:valAx>
        <c:axId val="6642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548"/>
        <c:crossesAt val="0"/>
        <c:crossBetween val="midCat"/>
      </c:valAx>
      <c:valAx>
        <c:axId val="9288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26143"/>
        <c:axId val="88805951"/>
      </c:scatterChart>
      <c:valAx>
        <c:axId val="7812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951"/>
        <c:crossesAt val="0"/>
        <c:crossBetween val="midCat"/>
      </c:valAx>
      <c:valAx>
        <c:axId val="8880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