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40624"/>
        <c:axId val="96942850"/>
      </c:barChart>
      <c:catAx>
        <c:axId val="7744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850"/>
        <c:auto val="1"/>
        <c:lblAlgn val="ctr"/>
        <c:lblOffset val="100"/>
        <c:noMultiLvlLbl val="0"/>
      </c:catAx>
      <c:valAx>
        <c:axId val="969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78016"/>
        <c:axId val="47537135"/>
      </c:barChart>
      <c:catAx>
        <c:axId val="8937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135"/>
        <c:auto val="1"/>
        <c:lblAlgn val="ctr"/>
        <c:lblOffset val="100"/>
        <c:noMultiLvlLbl val="0"/>
      </c:catAx>
      <c:valAx>
        <c:axId val="475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78257"/>
        <c:axId val="81870824"/>
      </c:barChart>
      <c:catAx>
        <c:axId val="4147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824"/>
        <c:auto val="1"/>
        <c:lblAlgn val="ctr"/>
        <c:lblOffset val="100"/>
        <c:noMultiLvlLbl val="0"/>
      </c:catAx>
      <c:valAx>
        <c:axId val="8187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46266"/>
        <c:axId val="80766605"/>
      </c:barChart>
      <c:catAx>
        <c:axId val="583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605"/>
        <c:auto val="1"/>
        <c:lblAlgn val="ctr"/>
        <c:lblOffset val="100"/>
        <c:noMultiLvlLbl val="0"/>
      </c:catAx>
      <c:valAx>
        <c:axId val="807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27259"/>
        <c:axId val="22648753"/>
      </c:barChart>
      <c:catAx>
        <c:axId val="9132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753"/>
        <c:auto val="1"/>
        <c:lblAlgn val="ctr"/>
        <c:lblOffset val="100"/>
        <c:noMultiLvlLbl val="0"/>
      </c:catAx>
      <c:valAx>
        <c:axId val="226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73811"/>
        <c:axId val="47338994"/>
      </c:barChart>
      <c:catAx>
        <c:axId val="3817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994"/>
        <c:auto val="1"/>
        <c:lblAlgn val="ctr"/>
        <c:lblOffset val="100"/>
        <c:noMultiLvlLbl val="0"/>
      </c:catAx>
      <c:valAx>
        <c:axId val="473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55011"/>
        <c:axId val="19326904"/>
      </c:barChart>
      <c:catAx>
        <c:axId val="3405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904"/>
        <c:auto val="1"/>
        <c:lblAlgn val="ctr"/>
        <c:lblOffset val="100"/>
        <c:noMultiLvlLbl val="0"/>
      </c:catAx>
      <c:valAx>
        <c:axId val="193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33180"/>
        <c:axId val="29851059"/>
      </c:barChart>
      <c:catAx>
        <c:axId val="2073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59"/>
        <c:auto val="1"/>
        <c:lblAlgn val="ctr"/>
        <c:lblOffset val="100"/>
        <c:noMultiLvlLbl val="0"/>
      </c:catAx>
      <c:valAx>
        <c:axId val="298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82282"/>
        <c:axId val="66108623"/>
      </c:barChart>
      <c:catAx>
        <c:axId val="287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623"/>
        <c:auto val="1"/>
        <c:lblAlgn val="ctr"/>
        <c:lblOffset val="100"/>
        <c:noMultiLvlLbl val="0"/>
      </c:catAx>
      <c:valAx>
        <c:axId val="661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83557"/>
        <c:axId val="71021515"/>
      </c:barChart>
      <c:catAx>
        <c:axId val="3948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515"/>
        <c:auto val="1"/>
        <c:lblAlgn val="ctr"/>
        <c:lblOffset val="100"/>
        <c:noMultiLvlLbl val="0"/>
      </c:catAx>
      <c:valAx>
        <c:axId val="710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1457"/>
        <c:axId val="84212843"/>
      </c:barChart>
      <c:catAx>
        <c:axId val="860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843"/>
        <c:auto val="1"/>
        <c:lblAlgn val="ctr"/>
        <c:lblOffset val="100"/>
        <c:noMultiLvlLbl val="0"/>
      </c:catAx>
      <c:valAx>
        <c:axId val="842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3247"/>
        <c:axId val="91829159"/>
      </c:barChart>
      <c:catAx>
        <c:axId val="998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159"/>
        <c:auto val="1"/>
        <c:lblAlgn val="ctr"/>
        <c:lblOffset val="100"/>
        <c:noMultiLvlLbl val="0"/>
      </c:catAx>
      <c:valAx>
        <c:axId val="918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17046"/>
        <c:axId val="48130568"/>
      </c:barChart>
      <c:catAx>
        <c:axId val="9121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568"/>
        <c:auto val="1"/>
        <c:lblAlgn val="ctr"/>
        <c:lblOffset val="100"/>
        <c:noMultiLvlLbl val="0"/>
      </c:catAx>
      <c:valAx>
        <c:axId val="481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69691"/>
        <c:axId val="30134055"/>
      </c:barChart>
      <c:catAx>
        <c:axId val="869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055"/>
        <c:auto val="1"/>
        <c:lblAlgn val="ctr"/>
        <c:lblOffset val="100"/>
        <c:noMultiLvlLbl val="0"/>
      </c:catAx>
      <c:valAx>
        <c:axId val="301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8097"/>
        <c:axId val="92140820"/>
      </c:barChart>
      <c:catAx>
        <c:axId val="5482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820"/>
        <c:auto val="1"/>
        <c:lblAlgn val="ctr"/>
        <c:lblOffset val="100"/>
        <c:noMultiLvlLbl val="0"/>
      </c:catAx>
      <c:valAx>
        <c:axId val="921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6644"/>
        <c:axId val="34337048"/>
      </c:barChart>
      <c:catAx>
        <c:axId val="86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048"/>
        <c:auto val="1"/>
        <c:lblAlgn val="ctr"/>
        <c:lblOffset val="100"/>
        <c:noMultiLvlLbl val="0"/>
      </c:catAx>
      <c:valAx>
        <c:axId val="343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94176"/>
        <c:axId val="30367112"/>
      </c:barChart>
      <c:catAx>
        <c:axId val="3209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112"/>
        <c:auto val="1"/>
        <c:lblAlgn val="ctr"/>
        <c:lblOffset val="100"/>
        <c:noMultiLvlLbl val="0"/>
      </c:catAx>
      <c:valAx>
        <c:axId val="303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16522"/>
        <c:axId val="93317391"/>
      </c:barChart>
      <c:catAx>
        <c:axId val="631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391"/>
        <c:auto val="1"/>
        <c:lblAlgn val="ctr"/>
        <c:lblOffset val="100"/>
        <c:noMultiLvlLbl val="0"/>
      </c:catAx>
      <c:valAx>
        <c:axId val="933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